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93357834"/>
        <c:axId val="36610097"/>
      </c:scatterChart>
      <c:valAx>
        <c:axId val="9335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097"/>
        <c:crossesAt val="-4000"/>
        <c:crossBetween val="midCat"/>
      </c:valAx>
      <c:valAx>
        <c:axId val="3661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8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8063129"/>
        <c:axId val="47614072"/>
      </c:scatterChart>
      <c:valAx>
        <c:axId val="8063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072"/>
        <c:crossesAt val="-4000"/>
        <c:crossBetween val="midCat"/>
      </c:valAx>
      <c:valAx>
        <c:axId val="476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27641659"/>
        <c:axId val="52354255"/>
      </c:scatterChart>
      <c:valAx>
        <c:axId val="27641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255"/>
        <c:crossesAt val="-4000"/>
        <c:crossBetween val="midCat"/>
      </c:valAx>
      <c:valAx>
        <c:axId val="523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6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63067464"/>
        <c:axId val="86155437"/>
      </c:scatterChart>
      <c:valAx>
        <c:axId val="6306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437"/>
        <c:crossesAt val="-4000"/>
        <c:crossBetween val="midCat"/>
      </c:valAx>
      <c:valAx>
        <c:axId val="861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4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26531390"/>
        <c:axId val="47325569"/>
      </c:scatterChart>
      <c:valAx>
        <c:axId val="26531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69"/>
        <c:crossesAt val="-4000"/>
        <c:crossBetween val="midCat"/>
      </c:valAx>
      <c:valAx>
        <c:axId val="473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3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3003740"/>
        <c:axId val="48351166"/>
      </c:scatterChart>
      <c:valAx>
        <c:axId val="3003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166"/>
        <c:crossesAt val="-4000"/>
        <c:crossBetween val="midCat"/>
      </c:valAx>
      <c:valAx>
        <c:axId val="483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74402206"/>
        <c:axId val="74084480"/>
      </c:scatterChart>
      <c:valAx>
        <c:axId val="7440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480"/>
        <c:crossesAt val="-4000"/>
        <c:crossBetween val="midCat"/>
      </c:valAx>
      <c:valAx>
        <c:axId val="740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80061834"/>
        <c:axId val="61026995"/>
      </c:scatterChart>
      <c:valAx>
        <c:axId val="80061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995"/>
        <c:crossesAt val="-4000"/>
        <c:crossBetween val="midCat"/>
      </c:valAx>
      <c:valAx>
        <c:axId val="6102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8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90427341"/>
        <c:axId val="2134066"/>
      </c:scatterChart>
      <c:valAx>
        <c:axId val="90427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66"/>
        <c:crossesAt val="-4000"/>
        <c:crossBetween val="midCat"/>
      </c:valAx>
      <c:valAx>
        <c:axId val="21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3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79060242"/>
        <c:axId val="39175826"/>
      </c:scatterChart>
      <c:valAx>
        <c:axId val="7906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826"/>
        <c:crossesAt val="-4000"/>
        <c:crossBetween val="midCat"/>
      </c:valAx>
      <c:valAx>
        <c:axId val="391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2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4174843"/>
        <c:axId val="75873406"/>
      </c:scatterChart>
      <c:valAx>
        <c:axId val="4174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406"/>
        <c:crossesAt val="-4000"/>
        <c:crossBetween val="midCat"/>
      </c:valAx>
      <c:valAx>
        <c:axId val="758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16458721"/>
        <c:axId val="58968182"/>
      </c:scatterChart>
      <c:valAx>
        <c:axId val="1645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182"/>
        <c:crossesAt val="-4000"/>
        <c:crossBetween val="midCat"/>
      </c:valAx>
      <c:valAx>
        <c:axId val="589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88939668"/>
        <c:axId val="9084527"/>
      </c:scatterChart>
      <c:valAx>
        <c:axId val="8893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27"/>
        <c:crossesAt val="-4000"/>
        <c:crossBetween val="midCat"/>
      </c:valAx>
      <c:valAx>
        <c:axId val="90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6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70248207"/>
        <c:axId val="44101525"/>
      </c:scatterChart>
      <c:valAx>
        <c:axId val="70248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525"/>
        <c:crossesAt val="-4000"/>
        <c:crossBetween val="midCat"/>
      </c:valAx>
      <c:valAx>
        <c:axId val="441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2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10029978"/>
        <c:axId val="1837684"/>
      </c:scatterChart>
      <c:valAx>
        <c:axId val="10029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84"/>
        <c:crossesAt val="-4000"/>
        <c:crossBetween val="midCat"/>
      </c:valAx>
      <c:valAx>
        <c:axId val="18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9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87208014"/>
        <c:axId val="19939682"/>
      </c:scatterChart>
      <c:valAx>
        <c:axId val="8720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682"/>
        <c:crossesAt val="-4000"/>
        <c:crossBetween val="midCat"/>
      </c:valAx>
      <c:valAx>
        <c:axId val="199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40978917"/>
        <c:axId val="7888514"/>
      </c:scatterChart>
      <c:valAx>
        <c:axId val="40978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4"/>
        <c:crossesAt val="-4000"/>
        <c:crossBetween val="midCat"/>
      </c:valAx>
      <c:valAx>
        <c:axId val="78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9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37077734"/>
        <c:axId val="7476866"/>
      </c:scatterChart>
      <c:valAx>
        <c:axId val="37077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66"/>
        <c:crossesAt val="-4000"/>
        <c:crossBetween val="midCat"/>
      </c:valAx>
      <c:valAx>
        <c:axId val="74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7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26182241"/>
        <c:axId val="3391123"/>
      </c:scatterChart>
      <c:valAx>
        <c:axId val="2618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23"/>
        <c:crossesAt val="-4000"/>
        <c:crossBetween val="midCat"/>
      </c:valAx>
      <c:valAx>
        <c:axId val="33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2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19367756"/>
        <c:axId val="57122348"/>
      </c:scatterChart>
      <c:valAx>
        <c:axId val="19367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348"/>
        <c:crossesAt val="-4000"/>
        <c:crossBetween val="midCat"/>
      </c:valAx>
      <c:valAx>
        <c:axId val="571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46460557"/>
        <c:axId val="69804982"/>
      </c:scatterChart>
      <c:valAx>
        <c:axId val="4646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982"/>
        <c:crossesAt val="-4000"/>
        <c:crossBetween val="midCat"/>
      </c:valAx>
      <c:valAx>
        <c:axId val="698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5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79921457"/>
        <c:axId val="64834415"/>
      </c:scatterChart>
      <c:valAx>
        <c:axId val="79921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415"/>
        <c:crossesAt val="-4000"/>
        <c:crossBetween val="midCat"/>
      </c:valAx>
      <c:valAx>
        <c:axId val="648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4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19366823"/>
        <c:axId val="38973597"/>
      </c:scatterChart>
      <c:valAx>
        <c:axId val="1936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597"/>
        <c:crossesAt val="-4000"/>
        <c:crossBetween val="midCat"/>
      </c:valAx>
      <c:valAx>
        <c:axId val="389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87566875"/>
        <c:axId val="73869289"/>
      </c:scatterChart>
      <c:valAx>
        <c:axId val="8756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89"/>
        <c:crossesAt val="-4000"/>
        <c:crossBetween val="midCat"/>
      </c:valAx>
      <c:valAx>
        <c:axId val="738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8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